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s kleine 1x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L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57" min="2" style="2" width="9.14"/>
  </cols>
  <sheetData>
    <row r="1" customFormat="false" ht="22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4" s="1" customFormat="true" ht="13.5" hidden="false" customHeight="false" outlineLevel="0" collapsed="false"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  <c r="I4" s="5" t="n">
        <v>7</v>
      </c>
      <c r="J4" s="5" t="n">
        <v>8</v>
      </c>
      <c r="K4" s="5" t="n">
        <v>9</v>
      </c>
      <c r="L4" s="5" t="n">
        <v>10</v>
      </c>
    </row>
    <row r="5" customFormat="false" ht="13.5" hidden="false" customHeight="false" outlineLevel="0" collapsed="false"/>
    <row r="6" customFormat="false" ht="22.5" hidden="false" customHeight="true" outlineLevel="0" collapsed="false">
      <c r="A6" s="6" t="n">
        <v>1</v>
      </c>
      <c r="C6" s="7" t="n">
        <f aca="false">C$4*$A6</f>
        <v>1</v>
      </c>
      <c r="D6" s="7" t="n">
        <f aca="false">D$4*$A6</f>
        <v>2</v>
      </c>
      <c r="E6" s="7" t="n">
        <f aca="false">E$4*$A6</f>
        <v>3</v>
      </c>
      <c r="F6" s="7" t="n">
        <f aca="false">F$4*$A6</f>
        <v>4</v>
      </c>
      <c r="G6" s="7" t="n">
        <f aca="false">G$4*$A6</f>
        <v>5</v>
      </c>
      <c r="H6" s="7" t="n">
        <f aca="false">H$4*$A6</f>
        <v>6</v>
      </c>
      <c r="I6" s="7" t="n">
        <f aca="false">I$4*$A6</f>
        <v>7</v>
      </c>
      <c r="J6" s="7" t="n">
        <f aca="false">J$4*$A6</f>
        <v>8</v>
      </c>
      <c r="K6" s="7" t="n">
        <f aca="false">K$4*$A6</f>
        <v>9</v>
      </c>
      <c r="L6" s="7" t="n">
        <f aca="false">L$4*$A6</f>
        <v>10</v>
      </c>
    </row>
    <row r="7" customFormat="false" ht="22.5" hidden="false" customHeight="true" outlineLevel="0" collapsed="false">
      <c r="A7" s="6" t="n">
        <v>2</v>
      </c>
      <c r="C7" s="7" t="n">
        <f aca="false">C$4*$A7</f>
        <v>2</v>
      </c>
      <c r="D7" s="7" t="n">
        <f aca="false">D$4*$A7</f>
        <v>4</v>
      </c>
      <c r="E7" s="7" t="n">
        <f aca="false">E$4*$A7</f>
        <v>6</v>
      </c>
      <c r="F7" s="7" t="n">
        <f aca="false">F$4*$A7</f>
        <v>8</v>
      </c>
      <c r="G7" s="7" t="n">
        <f aca="false">G$4*$A7</f>
        <v>10</v>
      </c>
      <c r="H7" s="7" t="n">
        <f aca="false">H$4*$A7</f>
        <v>12</v>
      </c>
      <c r="I7" s="7" t="n">
        <f aca="false">I$4*$A7</f>
        <v>14</v>
      </c>
      <c r="J7" s="7" t="n">
        <f aca="false">J$4*$A7</f>
        <v>16</v>
      </c>
      <c r="K7" s="7" t="n">
        <f aca="false">K$4*$A7</f>
        <v>18</v>
      </c>
      <c r="L7" s="7" t="n">
        <f aca="false">L$4*$A7</f>
        <v>20</v>
      </c>
    </row>
    <row r="8" customFormat="false" ht="22.5" hidden="false" customHeight="true" outlineLevel="0" collapsed="false">
      <c r="A8" s="6" t="n">
        <v>3</v>
      </c>
      <c r="C8" s="7" t="n">
        <f aca="false">C$4*$A8</f>
        <v>3</v>
      </c>
      <c r="D8" s="7" t="n">
        <f aca="false">D$4*$A8</f>
        <v>6</v>
      </c>
      <c r="E8" s="7" t="n">
        <f aca="false">E$4*$A8</f>
        <v>9</v>
      </c>
      <c r="F8" s="7" t="n">
        <f aca="false">F$4*$A8</f>
        <v>12</v>
      </c>
      <c r="G8" s="7" t="n">
        <f aca="false">G$4*$A8</f>
        <v>15</v>
      </c>
      <c r="H8" s="7" t="n">
        <f aca="false">H$4*$A8</f>
        <v>18</v>
      </c>
      <c r="I8" s="7" t="n">
        <f aca="false">I$4*$A8</f>
        <v>21</v>
      </c>
      <c r="J8" s="7" t="n">
        <f aca="false">J$4*$A8</f>
        <v>24</v>
      </c>
      <c r="K8" s="7" t="n">
        <f aca="false">K$4*$A8</f>
        <v>27</v>
      </c>
      <c r="L8" s="7" t="n">
        <f aca="false">L$4*$A8</f>
        <v>30</v>
      </c>
    </row>
    <row r="9" customFormat="false" ht="22.5" hidden="false" customHeight="true" outlineLevel="0" collapsed="false">
      <c r="A9" s="6" t="n">
        <v>4</v>
      </c>
      <c r="C9" s="7" t="n">
        <f aca="false">C$4*$A9</f>
        <v>4</v>
      </c>
      <c r="D9" s="7" t="n">
        <f aca="false">D$4*$A9</f>
        <v>8</v>
      </c>
      <c r="E9" s="7" t="n">
        <f aca="false">E$4*$A9</f>
        <v>12</v>
      </c>
      <c r="F9" s="7" t="n">
        <f aca="false">F$4*$A9</f>
        <v>16</v>
      </c>
      <c r="G9" s="7" t="n">
        <f aca="false">G$4*$A9</f>
        <v>20</v>
      </c>
      <c r="H9" s="7" t="n">
        <f aca="false">H$4*$A9</f>
        <v>24</v>
      </c>
      <c r="I9" s="7" t="n">
        <f aca="false">I$4*$A9</f>
        <v>28</v>
      </c>
      <c r="J9" s="7" t="n">
        <f aca="false">J$4*$A9</f>
        <v>32</v>
      </c>
      <c r="K9" s="7" t="n">
        <f aca="false">K$4*$A9</f>
        <v>36</v>
      </c>
      <c r="L9" s="7" t="n">
        <f aca="false">L$4*$A9</f>
        <v>40</v>
      </c>
    </row>
    <row r="10" customFormat="false" ht="22.5" hidden="false" customHeight="true" outlineLevel="0" collapsed="false">
      <c r="A10" s="6" t="n">
        <v>5</v>
      </c>
      <c r="C10" s="7" t="n">
        <f aca="false">C$4*$A10</f>
        <v>5</v>
      </c>
      <c r="D10" s="7" t="n">
        <f aca="false">D$4*$A10</f>
        <v>10</v>
      </c>
      <c r="E10" s="7" t="n">
        <f aca="false">E$4*$A10</f>
        <v>15</v>
      </c>
      <c r="F10" s="7" t="n">
        <f aca="false">F$4*$A10</f>
        <v>20</v>
      </c>
      <c r="G10" s="7" t="n">
        <f aca="false">G$4*$A10</f>
        <v>25</v>
      </c>
      <c r="H10" s="7" t="n">
        <f aca="false">H$4*$A10</f>
        <v>30</v>
      </c>
      <c r="I10" s="7" t="n">
        <f aca="false">I$4*$A10</f>
        <v>35</v>
      </c>
      <c r="J10" s="7" t="n">
        <f aca="false">J$4*$A10</f>
        <v>40</v>
      </c>
      <c r="K10" s="7" t="n">
        <f aca="false">K$4*$A10</f>
        <v>45</v>
      </c>
      <c r="L10" s="7" t="n">
        <f aca="false">L$4*$A10</f>
        <v>50</v>
      </c>
    </row>
    <row r="11" customFormat="false" ht="22.5" hidden="false" customHeight="true" outlineLevel="0" collapsed="false">
      <c r="A11" s="6" t="n">
        <v>6</v>
      </c>
      <c r="C11" s="7" t="n">
        <f aca="false">C$4*$A11</f>
        <v>6</v>
      </c>
      <c r="D11" s="7" t="n">
        <f aca="false">D$4*$A11</f>
        <v>12</v>
      </c>
      <c r="E11" s="7" t="n">
        <f aca="false">E$4*$A11</f>
        <v>18</v>
      </c>
      <c r="F11" s="7" t="n">
        <f aca="false">F$4*$A11</f>
        <v>24</v>
      </c>
      <c r="G11" s="7" t="n">
        <f aca="false">G$4*$A11</f>
        <v>30</v>
      </c>
      <c r="H11" s="7" t="n">
        <f aca="false">H$4*$A11</f>
        <v>36</v>
      </c>
      <c r="I11" s="7" t="n">
        <f aca="false">I$4*$A11</f>
        <v>42</v>
      </c>
      <c r="J11" s="7" t="n">
        <f aca="false">J$4*$A11</f>
        <v>48</v>
      </c>
      <c r="K11" s="7" t="n">
        <f aca="false">K$4*$A11</f>
        <v>54</v>
      </c>
      <c r="L11" s="7" t="n">
        <f aca="false">L$4*$A11</f>
        <v>60</v>
      </c>
    </row>
    <row r="12" customFormat="false" ht="22.5" hidden="false" customHeight="true" outlineLevel="0" collapsed="false">
      <c r="A12" s="6" t="n">
        <v>7</v>
      </c>
      <c r="C12" s="7" t="n">
        <f aca="false">C$4*$A12</f>
        <v>7</v>
      </c>
      <c r="D12" s="7" t="n">
        <f aca="false">D$4*$A12</f>
        <v>14</v>
      </c>
      <c r="E12" s="7" t="n">
        <f aca="false">E$4*$A12</f>
        <v>21</v>
      </c>
      <c r="F12" s="7" t="n">
        <f aca="false">F$4*$A12</f>
        <v>28</v>
      </c>
      <c r="G12" s="7" t="n">
        <f aca="false">G$4*$A12</f>
        <v>35</v>
      </c>
      <c r="H12" s="7" t="n">
        <f aca="false">H$4*$A12</f>
        <v>42</v>
      </c>
      <c r="I12" s="7" t="n">
        <f aca="false">I$4*$A12</f>
        <v>49</v>
      </c>
      <c r="J12" s="7" t="n">
        <f aca="false">J$4*$A12</f>
        <v>56</v>
      </c>
      <c r="K12" s="7" t="n">
        <f aca="false">K$4*$A12</f>
        <v>63</v>
      </c>
      <c r="L12" s="7" t="n">
        <f aca="false">L$4*$A12</f>
        <v>70</v>
      </c>
    </row>
    <row r="13" customFormat="false" ht="22.5" hidden="false" customHeight="true" outlineLevel="0" collapsed="false">
      <c r="A13" s="6" t="n">
        <v>8</v>
      </c>
      <c r="C13" s="7" t="n">
        <f aca="false">C$4*$A13</f>
        <v>8</v>
      </c>
      <c r="D13" s="7" t="n">
        <f aca="false">D$4*$A13</f>
        <v>16</v>
      </c>
      <c r="E13" s="7" t="n">
        <f aca="false">E$4*$A13</f>
        <v>24</v>
      </c>
      <c r="F13" s="7" t="n">
        <f aca="false">F$4*$A13</f>
        <v>32</v>
      </c>
      <c r="G13" s="7" t="n">
        <f aca="false">G$4*$A13</f>
        <v>40</v>
      </c>
      <c r="H13" s="7" t="n">
        <f aca="false">H$4*$A13</f>
        <v>48</v>
      </c>
      <c r="I13" s="7" t="n">
        <f aca="false">I$4*$A13</f>
        <v>56</v>
      </c>
      <c r="J13" s="7" t="n">
        <f aca="false">J$4*$A13</f>
        <v>64</v>
      </c>
      <c r="K13" s="7" t="n">
        <f aca="false">K$4*$A13</f>
        <v>72</v>
      </c>
      <c r="L13" s="7" t="n">
        <f aca="false">L$4*$A13</f>
        <v>80</v>
      </c>
    </row>
    <row r="14" customFormat="false" ht="22.5" hidden="false" customHeight="true" outlineLevel="0" collapsed="false">
      <c r="A14" s="6" t="n">
        <v>9</v>
      </c>
      <c r="C14" s="7" t="n">
        <f aca="false">C$4*$A14</f>
        <v>9</v>
      </c>
      <c r="D14" s="7" t="n">
        <f aca="false">D$4*$A14</f>
        <v>18</v>
      </c>
      <c r="E14" s="7" t="n">
        <f aca="false">E$4*$A14</f>
        <v>27</v>
      </c>
      <c r="F14" s="7" t="n">
        <f aca="false">F$4*$A14</f>
        <v>36</v>
      </c>
      <c r="G14" s="7" t="n">
        <f aca="false">G$4*$A14</f>
        <v>45</v>
      </c>
      <c r="H14" s="7" t="n">
        <f aca="false">H$4*$A14</f>
        <v>54</v>
      </c>
      <c r="I14" s="7" t="n">
        <f aca="false">I$4*$A14</f>
        <v>63</v>
      </c>
      <c r="J14" s="7" t="n">
        <f aca="false">J$4*$A14</f>
        <v>72</v>
      </c>
      <c r="K14" s="7" t="n">
        <f aca="false">K$4*$A14</f>
        <v>81</v>
      </c>
      <c r="L14" s="7" t="n">
        <f aca="false">L$4*$A14</f>
        <v>90</v>
      </c>
    </row>
    <row r="15" customFormat="false" ht="22.5" hidden="false" customHeight="true" outlineLevel="0" collapsed="false">
      <c r="A15" s="6" t="n">
        <v>10</v>
      </c>
      <c r="C15" s="7" t="n">
        <f aca="false">C$4*$A15</f>
        <v>10</v>
      </c>
      <c r="D15" s="7" t="n">
        <f aca="false">D$4*$A15</f>
        <v>20</v>
      </c>
      <c r="E15" s="7" t="n">
        <f aca="false">E$4*$A15</f>
        <v>30</v>
      </c>
      <c r="F15" s="7" t="n">
        <f aca="false">F$4*$A15</f>
        <v>40</v>
      </c>
      <c r="G15" s="7" t="n">
        <f aca="false">G$4*$A15</f>
        <v>50</v>
      </c>
      <c r="H15" s="7" t="n">
        <f aca="false">H$4*$A15</f>
        <v>60</v>
      </c>
      <c r="I15" s="7" t="n">
        <f aca="false">I$4*$A15</f>
        <v>70</v>
      </c>
      <c r="J15" s="7" t="n">
        <f aca="false">J$4*$A15</f>
        <v>80</v>
      </c>
      <c r="K15" s="7" t="n">
        <f aca="false">K$4*$A15</f>
        <v>90</v>
      </c>
      <c r="L15" s="7" t="n">
        <f aca="false">L$4*$A15</f>
        <v>100</v>
      </c>
    </row>
  </sheetData>
  <mergeCells count="1">
    <mergeCell ref="C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2T23:11:58Z</dcterms:created>
  <dc:creator>Name</dc:creator>
  <dc:description/>
  <dc:language>en-US</dc:language>
  <cp:lastModifiedBy>Name</cp:lastModifiedBy>
  <dcterms:modified xsi:type="dcterms:W3CDTF">2008-11-02T23:34:07Z</dcterms:modified>
  <cp:revision>0</cp:revision>
  <dc:subject/>
  <dc:title/>
</cp:coreProperties>
</file>